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A5t0Z vi4NY Yxw34 WY1M0 x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4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 движении денежных средств</t>
  </si>
  <si>
    <t xml:space="preserve">за январь-сентябрь 2019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за январь-сентябрь 2018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
     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по текущей, инвестиционной и финансовой деятельности (строки 220+250+280)</t>
  </si>
  <si>
    <t xml:space="preserve">Остаток денежных средств и эквивалентов денежных средств на 31.12.2018__г.</t>
  </si>
  <si>
    <t xml:space="preserve">Остаток денежных средств и эквивалентов денежных средств на 30.09. 2019 г.___</t>
  </si>
  <si>
    <t xml:space="preserve">Влияние изменений курсов иностранных валют</t>
  </si>
  <si>
    <t xml:space="preserve">Руководитель___________________________________</t>
  </si>
  <si>
    <t xml:space="preserve">Застольская Е.П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__28__» октября__2019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5" topLeftCell="A30" activePane="bottomLeft" state="frozen"/>
      <selection pane="topLeft" activeCell="A1" activeCellId="0" sqref="A1"/>
      <selection pane="bottom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A5t0Z vi4NY Yxw34 WY1M0 xw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/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48039309</v>
      </c>
      <c r="G7" s="53" t="n">
        <f aca="false">SUM(G8,G11:G17)</f>
        <v>21576006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35643222</v>
      </c>
      <c r="G8" s="53" t="n">
        <f aca="false">SUM(G9:G10)</f>
        <v>19456337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35643222</v>
      </c>
      <c r="G9" s="55" t="n">
        <v>19456337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12396087</v>
      </c>
      <c r="G17" s="55" t="n">
        <v>2119669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33397107</v>
      </c>
      <c r="G18" s="53" t="n">
        <f aca="false">SUM(G19:G29)</f>
        <v>14858020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17530107</v>
      </c>
      <c r="G20" s="55" t="n">
        <v>12815504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33.7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565590</v>
      </c>
      <c r="G26" s="55" t="n">
        <v>326432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710288</v>
      </c>
      <c r="G27" s="55" t="n">
        <v>259629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282546</v>
      </c>
      <c r="G28" s="55" t="n">
        <v>85631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14308576</v>
      </c>
      <c r="G29" s="55" t="n">
        <v>1370824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14642202</v>
      </c>
      <c r="G30" s="53" t="n">
        <f aca="false">G7-G18</f>
        <v>6717986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13302888</v>
      </c>
      <c r="G32" s="53" t="n">
        <f aca="false">SUM(G33:G37)</f>
        <v>4596380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2373783</v>
      </c>
      <c r="G33" s="55" t="n">
        <v>0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2884527</v>
      </c>
      <c r="G36" s="55" t="n">
        <v>2183790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8044578</v>
      </c>
      <c r="G37" s="55" t="n">
        <v>2412590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13768743</v>
      </c>
      <c r="G38" s="53" t="n">
        <f aca="false">SUM(G39:G42)</f>
        <v>20151991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10720501</v>
      </c>
      <c r="G39" s="55" t="n">
        <v>14608843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3048242</v>
      </c>
      <c r="G42" s="55" t="n">
        <v>5543148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-465855</v>
      </c>
      <c r="G43" s="53" t="n">
        <f aca="false">G32-G38</f>
        <v>-15555611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1050008</v>
      </c>
      <c r="G45" s="53" t="n">
        <f aca="false">SUM(G46:G49)</f>
        <v>3689959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0</v>
      </c>
      <c r="G48" s="55" t="n">
        <v>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1050008</v>
      </c>
      <c r="G49" s="55" t="n">
        <v>3689959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3202703</v>
      </c>
      <c r="G50" s="53" t="n">
        <f aca="false">SUM(G51:G55)</f>
        <v>2495916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15307</v>
      </c>
      <c r="G54" s="55" t="n">
        <v>10250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3187396</v>
      </c>
      <c r="G55" s="55" t="n">
        <v>2485666</v>
      </c>
    </row>
    <row r="56" customFormat="false" ht="15.75" hidden="false" customHeight="true" outlineLevel="0" collapsed="false">
      <c r="B56" s="60" t="s">
        <v>63</v>
      </c>
      <c r="C56" s="60"/>
      <c r="D56" s="60"/>
      <c r="E56" s="52" t="n">
        <v>280</v>
      </c>
      <c r="F56" s="53" t="n">
        <f aca="false">F45-F50</f>
        <v>-2152695</v>
      </c>
      <c r="G56" s="53" t="n">
        <f aca="false">G45-G50</f>
        <v>1194043</v>
      </c>
    </row>
    <row r="57" customFormat="false" ht="33.75" hidden="false" customHeight="true" outlineLevel="0" collapsed="false">
      <c r="B57" s="60" t="s">
        <v>64</v>
      </c>
      <c r="C57" s="60"/>
      <c r="D57" s="60"/>
      <c r="E57" s="52" t="n">
        <v>290</v>
      </c>
      <c r="F57" s="53" t="n">
        <f aca="false">F30+F43+F56</f>
        <v>12023652</v>
      </c>
      <c r="G57" s="53" t="n">
        <f aca="false">G30+G43+G56</f>
        <v>-7643582</v>
      </c>
    </row>
    <row r="58" customFormat="false" ht="15.75" hidden="false" customHeight="true" outlineLevel="0" collapsed="false">
      <c r="B58" s="61" t="s">
        <v>65</v>
      </c>
      <c r="C58" s="61"/>
      <c r="D58" s="61"/>
      <c r="E58" s="52" t="n">
        <v>300</v>
      </c>
      <c r="F58" s="55" t="n">
        <v>35053515</v>
      </c>
      <c r="G58" s="55" t="n">
        <v>38197890</v>
      </c>
    </row>
    <row r="59" customFormat="false" ht="15.75" hidden="false" customHeight="true" outlineLevel="0" collapsed="false">
      <c r="B59" s="61" t="s">
        <v>66</v>
      </c>
      <c r="C59" s="61"/>
      <c r="D59" s="61"/>
      <c r="E59" s="52" t="n">
        <v>310</v>
      </c>
      <c r="F59" s="53" t="n">
        <f aca="false">F58+F57</f>
        <v>47077167</v>
      </c>
      <c r="G59" s="53" t="n">
        <f aca="false">G58+G57</f>
        <v>30554308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-684647</v>
      </c>
      <c r="G60" s="55" t="n">
        <v>956845</v>
      </c>
    </row>
    <row r="61" customFormat="false" ht="15.75" hidden="false" customHeight="false" outlineLevel="0" collapsed="false">
      <c r="B61" s="62"/>
      <c r="C61" s="62"/>
      <c r="D61" s="62"/>
      <c r="E61" s="63"/>
      <c r="F61" s="64"/>
      <c r="G61" s="64"/>
    </row>
    <row r="62" customFormat="false" ht="15.75" hidden="false" customHeight="false" outlineLevel="0" collapsed="false">
      <c r="B62" s="65" t="s">
        <v>68</v>
      </c>
      <c r="C62" s="66"/>
      <c r="D62" s="67" t="s">
        <v>69</v>
      </c>
      <c r="E62" s="67"/>
      <c r="F62" s="67"/>
      <c r="G62" s="68"/>
    </row>
    <row r="63" customFormat="false" ht="15.75" hidden="false" customHeight="false" outlineLevel="0" collapsed="false">
      <c r="B63" s="69" t="s">
        <v>70</v>
      </c>
      <c r="C63" s="66"/>
      <c r="D63" s="70" t="s">
        <v>71</v>
      </c>
      <c r="E63" s="70"/>
      <c r="F63" s="70"/>
      <c r="G63" s="71"/>
    </row>
    <row r="64" customFormat="false" ht="15.75" hidden="false" customHeight="false" outlineLevel="0" collapsed="false">
      <c r="B64" s="72" t="s">
        <v>72</v>
      </c>
      <c r="C64" s="66"/>
      <c r="D64" s="66"/>
      <c r="E64" s="73"/>
      <c r="F64" s="73"/>
      <c r="G64" s="73"/>
    </row>
    <row r="65" customFormat="false" ht="15.75" hidden="false" customHeight="false" outlineLevel="0" collapsed="false">
      <c r="B65" s="74" t="s">
        <v>73</v>
      </c>
      <c r="C65" s="66"/>
      <c r="D65" s="67" t="s">
        <v>74</v>
      </c>
      <c r="E65" s="67"/>
      <c r="F65" s="67"/>
      <c r="G65" s="68"/>
    </row>
    <row r="66" customFormat="false" ht="15.75" hidden="false" customHeight="false" outlineLevel="0" collapsed="false">
      <c r="B66" s="69" t="s">
        <v>70</v>
      </c>
      <c r="C66" s="66"/>
      <c r="D66" s="71" t="s">
        <v>71</v>
      </c>
      <c r="E66" s="71"/>
      <c r="F66" s="71"/>
      <c r="G66" s="75"/>
    </row>
    <row r="67" customFormat="false" ht="15.75" hidden="false" customHeight="false" outlineLevel="0" collapsed="false">
      <c r="B67" s="69"/>
      <c r="C67" s="66"/>
      <c r="D67" s="75"/>
      <c r="E67" s="75"/>
      <c r="F67" s="75"/>
      <c r="G67" s="75"/>
    </row>
    <row r="68" customFormat="false" ht="15.75" hidden="false" customHeight="false" outlineLevel="0" collapsed="false">
      <c r="B68" s="76" t="s">
        <v>75</v>
      </c>
      <c r="C68" s="77"/>
      <c r="D68" s="77"/>
      <c r="E68" s="73"/>
      <c r="F68" s="73"/>
      <c r="G68" s="73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Inna V. Herman</dc:creator>
  <dc:description/>
  <dc:language>en-US</dc:language>
  <cp:lastModifiedBy>Inna V. Herman</cp:lastModifiedBy>
  <cp:lastPrinted>2019-10-30T13:54:54Z</cp:lastPrinted>
  <dcterms:modified xsi:type="dcterms:W3CDTF">2019-10-30T13:55:10Z</dcterms:modified>
  <cp:revision>0</cp:revision>
  <dc:subject/>
  <dc:title/>
</cp:coreProperties>
</file>